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прель 2025г.</t>
  </si>
  <si>
    <t xml:space="preserve">Примечание</t>
  </si>
  <si>
    <t xml:space="preserve">Остаточная стоимость на 01.05.2025</t>
  </si>
  <si>
    <t xml:space="preserve">на 01 апреля 2025г.</t>
  </si>
  <si>
    <t xml:space="preserve">на 01 ма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5-29T05:41:23Z</dcterms:modified>
  <cp:revision>0</cp:revision>
  <dc:subject/>
  <dc:title/>
</cp:coreProperties>
</file>